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85353109"/>
        <c:axId val="61268411"/>
      </c:barChart>
      <c:catAx>
        <c:axId val="853531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68411"/>
        <c:crossesAt val="0"/>
        <c:auto val="1"/>
        <c:lblAlgn val="ctr"/>
        <c:lblOffset val="100"/>
        <c:noMultiLvlLbl val="0"/>
      </c:catAx>
      <c:valAx>
        <c:axId val="61268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53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17267000"/>
        <c:axId val="74677843"/>
      </c:barChart>
      <c:catAx>
        <c:axId val="17267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77843"/>
        <c:crossesAt val="0"/>
        <c:auto val="1"/>
        <c:lblAlgn val="ctr"/>
        <c:lblOffset val="100"/>
        <c:noMultiLvlLbl val="0"/>
      </c:catAx>
      <c:valAx>
        <c:axId val="74677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67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45546564"/>
        <c:axId val="52610521"/>
      </c:barChart>
      <c:catAx>
        <c:axId val="4554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610521"/>
        <c:crossesAt val="0"/>
        <c:auto val="1"/>
        <c:lblAlgn val="ctr"/>
        <c:lblOffset val="100"/>
        <c:noMultiLvlLbl val="0"/>
      </c:catAx>
      <c:valAx>
        <c:axId val="52610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88147492"/>
        <c:axId val="59469193"/>
      </c:barChart>
      <c:catAx>
        <c:axId val="8814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69193"/>
        <c:crossesAt val="0"/>
        <c:auto val="1"/>
        <c:lblAlgn val="ctr"/>
        <c:lblOffset val="100"/>
        <c:noMultiLvlLbl val="0"/>
      </c:catAx>
      <c:valAx>
        <c:axId val="59469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47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8172065"/>
        <c:axId val="37295607"/>
      </c:barChart>
      <c:catAx>
        <c:axId val="81720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295607"/>
        <c:crossesAt val="0"/>
        <c:auto val="1"/>
        <c:lblAlgn val="ctr"/>
        <c:lblOffset val="100"/>
        <c:noMultiLvlLbl val="0"/>
      </c:catAx>
      <c:valAx>
        <c:axId val="3729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82165107"/>
        <c:axId val="82134052"/>
      </c:barChart>
      <c:catAx>
        <c:axId val="8216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34052"/>
        <c:crossesAt val="0"/>
        <c:auto val="1"/>
        <c:lblAlgn val="ctr"/>
        <c:lblOffset val="100"/>
        <c:noMultiLvlLbl val="0"/>
      </c:catAx>
      <c:valAx>
        <c:axId val="8213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6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